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575019"/>
        <c:axId val="38807776"/>
      </c:barChart>
      <c:catAx>
        <c:axId val="21575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807776"/>
        <c:crossesAt val="0"/>
        <c:auto val="1"/>
        <c:lblAlgn val="ctr"/>
        <c:lblOffset val="100"/>
        <c:noMultiLvlLbl val="0"/>
      </c:catAx>
      <c:valAx>
        <c:axId val="388077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5750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547364"/>
        <c:axId val="59350124"/>
      </c:barChart>
      <c:catAx>
        <c:axId val="53547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350124"/>
        <c:crossesAt val="0"/>
        <c:auto val="1"/>
        <c:lblAlgn val="ctr"/>
        <c:lblOffset val="100"/>
        <c:noMultiLvlLbl val="0"/>
      </c:catAx>
      <c:valAx>
        <c:axId val="593501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5473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