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26310"/>
        <c:axId val="70428755"/>
      </c:lineChart>
      <c:catAx>
        <c:axId val="18626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755"/>
        <c:crossesAt val="0"/>
        <c:auto val="1"/>
        <c:lblAlgn val="ctr"/>
        <c:lblOffset val="100"/>
        <c:noMultiLvlLbl val="0"/>
      </c:catAx>
      <c:valAx>
        <c:axId val="7042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3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97334"/>
        <c:axId val="47110346"/>
      </c:lineChart>
      <c:catAx>
        <c:axId val="43297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346"/>
        <c:crossesAt val="0"/>
        <c:auto val="1"/>
        <c:lblAlgn val="ctr"/>
        <c:lblOffset val="100"/>
        <c:noMultiLvlLbl val="0"/>
      </c:catAx>
      <c:valAx>
        <c:axId val="4711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3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117886"/>
        <c:axId val="77953806"/>
      </c:lineChart>
      <c:catAx>
        <c:axId val="73117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806"/>
        <c:crossesAt val="0"/>
        <c:auto val="1"/>
        <c:lblAlgn val="ctr"/>
        <c:lblOffset val="100"/>
        <c:noMultiLvlLbl val="0"/>
      </c:catAx>
      <c:valAx>
        <c:axId val="779538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8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298175"/>
        <c:axId val="22702090"/>
      </c:scatterChart>
      <c:valAx>
        <c:axId val="71298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090"/>
        <c:crossesAt val="0"/>
        <c:crossBetween val="midCat"/>
      </c:valAx>
      <c:valAx>
        <c:axId val="227020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1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875757"/>
        <c:axId val="80404736"/>
      </c:scatterChart>
      <c:valAx>
        <c:axId val="85875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736"/>
        <c:crossesAt val="0"/>
        <c:crossBetween val="midCat"/>
      </c:valAx>
      <c:valAx>
        <c:axId val="8040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7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