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9470"/>
        <c:axId val="52447880"/>
      </c:lineChart>
      <c:catAx>
        <c:axId val="54629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80"/>
        <c:crossesAt val="0"/>
        <c:auto val="1"/>
        <c:lblAlgn val="ctr"/>
        <c:lblOffset val="100"/>
        <c:noMultiLvlLbl val="0"/>
      </c:catAx>
      <c:valAx>
        <c:axId val="524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4127"/>
        <c:axId val="6346310"/>
      </c:lineChart>
      <c:catAx>
        <c:axId val="45094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10"/>
        <c:crossesAt val="0"/>
        <c:auto val="1"/>
        <c:lblAlgn val="ctr"/>
        <c:lblOffset val="100"/>
        <c:noMultiLvlLbl val="0"/>
      </c:catAx>
      <c:valAx>
        <c:axId val="63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23104"/>
        <c:axId val="40597018"/>
      </c:lineChart>
      <c:catAx>
        <c:axId val="14423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018"/>
        <c:crossesAt val="0"/>
        <c:auto val="1"/>
        <c:lblAlgn val="ctr"/>
        <c:lblOffset val="100"/>
        <c:noMultiLvlLbl val="0"/>
      </c:catAx>
      <c:valAx>
        <c:axId val="40597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644469"/>
        <c:axId val="95017767"/>
      </c:scatterChart>
      <c:valAx>
        <c:axId val="6564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767"/>
        <c:crossesAt val="0"/>
        <c:crossBetween val="midCat"/>
      </c:valAx>
      <c:valAx>
        <c:axId val="95017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4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798114"/>
        <c:axId val="54764607"/>
      </c:scatterChart>
      <c:valAx>
        <c:axId val="6679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607"/>
        <c:crossesAt val="0"/>
        <c:crossBetween val="midCat"/>
      </c:valAx>
      <c:valAx>
        <c:axId val="547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