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014953"/>
        <c:axId val="12546151"/>
      </c:scatterChart>
      <c:valAx>
        <c:axId val="240149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151"/>
        <c:crossesAt val="0"/>
        <c:crossBetween val="midCat"/>
      </c:valAx>
      <c:valAx>
        <c:axId val="12546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03060"/>
        <c:axId val="39218821"/>
      </c:scatterChart>
      <c:valAx>
        <c:axId val="417030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821"/>
        <c:crossesAt val="0"/>
        <c:crossBetween val="midCat"/>
      </c:valAx>
      <c:valAx>
        <c:axId val="39218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59337"/>
        <c:axId val="68573521"/>
      </c:scatterChart>
      <c:valAx>
        <c:axId val="144593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521"/>
        <c:crossesAt val="0"/>
        <c:crossBetween val="midCat"/>
      </c:valAx>
      <c:valAx>
        <c:axId val="68573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19882"/>
        <c:axId val="56737023"/>
      </c:scatterChart>
      <c:valAx>
        <c:axId val="555198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023"/>
        <c:crossesAt val="0"/>
        <c:crossBetween val="midCat"/>
      </c:valAx>
      <c:valAx>
        <c:axId val="56737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48952"/>
        <c:axId val="16499235"/>
      </c:scatterChart>
      <c:valAx>
        <c:axId val="612489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235"/>
        <c:crossesAt val="0"/>
        <c:crossBetween val="midCat"/>
      </c:valAx>
      <c:valAx>
        <c:axId val="16499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94466"/>
        <c:axId val="66361997"/>
      </c:scatterChart>
      <c:valAx>
        <c:axId val="130944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997"/>
        <c:crossesAt val="0"/>
        <c:crossBetween val="midCat"/>
      </c:valAx>
      <c:valAx>
        <c:axId val="66361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13009"/>
        <c:axId val="68771332"/>
      </c:scatterChart>
      <c:valAx>
        <c:axId val="536130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332"/>
        <c:crossesAt val="0"/>
        <c:crossBetween val="midCat"/>
      </c:valAx>
      <c:valAx>
        <c:axId val="68771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27406"/>
        <c:axId val="27972032"/>
      </c:scatterChart>
      <c:valAx>
        <c:axId val="688274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032"/>
        <c:crossesAt val="0"/>
        <c:crossBetween val="midCat"/>
      </c:valAx>
      <c:valAx>
        <c:axId val="27972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30040"/>
        <c:axId val="6589467"/>
      </c:scatterChart>
      <c:valAx>
        <c:axId val="750300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67"/>
        <c:crossesAt val="0"/>
        <c:crossBetween val="midCat"/>
      </c:valAx>
      <c:valAx>
        <c:axId val="6589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87362"/>
        <c:axId val="67133141"/>
      </c:scatterChart>
      <c:valAx>
        <c:axId val="927873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141"/>
        <c:crossesAt val="0"/>
        <c:crossBetween val="midCat"/>
      </c:valAx>
      <c:valAx>
        <c:axId val="67133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69234"/>
        <c:axId val="26883928"/>
      </c:scatterChart>
      <c:valAx>
        <c:axId val="896692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928"/>
        <c:crossesAt val="0"/>
        <c:crossBetween val="midCat"/>
      </c:valAx>
      <c:valAx>
        <c:axId val="26883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697014"/>
        <c:axId val="95132271"/>
      </c:scatterChart>
      <c:valAx>
        <c:axId val="296970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271"/>
        <c:crossesAt val="0"/>
        <c:crossBetween val="midCat"/>
      </c:valAx>
      <c:valAx>
        <c:axId val="95132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