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643820"/>
        <c:axId val="51467541"/>
      </c:lineChart>
      <c:catAx>
        <c:axId val="706438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7541"/>
        <c:crossesAt val="0"/>
        <c:auto val="1"/>
        <c:lblAlgn val="ctr"/>
        <c:lblOffset val="100"/>
        <c:noMultiLvlLbl val="0"/>
      </c:catAx>
      <c:valAx>
        <c:axId val="51467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38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501966"/>
        <c:axId val="28055202"/>
      </c:lineChart>
      <c:catAx>
        <c:axId val="315019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5202"/>
        <c:crossesAt val="0"/>
        <c:auto val="1"/>
        <c:lblAlgn val="ctr"/>
        <c:lblOffset val="100"/>
        <c:noMultiLvlLbl val="0"/>
      </c:catAx>
      <c:valAx>
        <c:axId val="28055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19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